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50382050"/>
        <c:axId val="59286824"/>
      </c:scatterChart>
      <c:valAx>
        <c:axId val="50382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824"/>
        <c:crossesAt val="0"/>
        <c:crossBetween val="midCat"/>
        <c:majorUnit val="10"/>
      </c:valAx>
      <c:valAx>
        <c:axId val="59286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15676122"/>
        <c:axId val="24685415"/>
      </c:scatterChart>
      <c:valAx>
        <c:axId val="15676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15"/>
        <c:crossesAt val="0"/>
        <c:crossBetween val="midCat"/>
        <c:majorUnit val="10"/>
      </c:valAx>
      <c:valAx>
        <c:axId val="24685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74013563"/>
        <c:axId val="44162198"/>
      </c:scatterChart>
      <c:valAx>
        <c:axId val="740135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198"/>
        <c:crossesAt val="0"/>
        <c:crossBetween val="midCat"/>
        <c:majorUnit val="10"/>
      </c:valAx>
      <c:valAx>
        <c:axId val="4416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10885632"/>
        <c:axId val="11146474"/>
      </c:scatterChart>
      <c:valAx>
        <c:axId val="10885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474"/>
        <c:crossesAt val="0"/>
        <c:crossBetween val="midCat"/>
        <c:majorUnit val="10"/>
      </c:valAx>
      <c:valAx>
        <c:axId val="11146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28591171"/>
        <c:axId val="48151599"/>
      </c:scatterChart>
      <c:valAx>
        <c:axId val="28591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599"/>
        <c:crossesAt val="0"/>
        <c:crossBetween val="midCat"/>
      </c:valAx>
      <c:valAx>
        <c:axId val="48151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84190668"/>
        <c:axId val="13079162"/>
      </c:scatterChart>
      <c:valAx>
        <c:axId val="84190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162"/>
        <c:crossesAt val="0"/>
        <c:crossBetween val="midCat"/>
      </c:valAx>
      <c:valAx>
        <c:axId val="1307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96947788"/>
        <c:axId val="44403456"/>
      </c:scatterChart>
      <c:valAx>
        <c:axId val="96947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456"/>
        <c:crossesAt val="0"/>
        <c:crossBetween val="midCat"/>
      </c:valAx>
      <c:valAx>
        <c:axId val="44403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50747635"/>
        <c:axId val="50844343"/>
      </c:scatterChart>
      <c:valAx>
        <c:axId val="50747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343"/>
        <c:crossesAt val="0"/>
        <c:crossBetween val="midCat"/>
      </c:valAx>
      <c:valAx>
        <c:axId val="50844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89050963"/>
        <c:axId val="48516440"/>
      </c:scatterChart>
      <c:valAx>
        <c:axId val="89050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440"/>
        <c:crossesAt val="0"/>
        <c:crossBetween val="midCat"/>
      </c:valAx>
      <c:valAx>
        <c:axId val="48516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57609381"/>
        <c:axId val="22087822"/>
      </c:scatterChart>
      <c:valAx>
        <c:axId val="57609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822"/>
        <c:crossesAt val="0"/>
        <c:crossBetween val="midCat"/>
      </c:valAx>
      <c:valAx>
        <c:axId val="22087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35269392"/>
        <c:axId val="95863936"/>
      </c:scatterChart>
      <c:valAx>
        <c:axId val="35269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936"/>
        <c:crossesAt val="0"/>
        <c:crossBetween val="midCat"/>
      </c:valAx>
      <c:valAx>
        <c:axId val="95863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62445317"/>
        <c:axId val="32588146"/>
      </c:scatterChart>
      <c:valAx>
        <c:axId val="62445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146"/>
        <c:crossesAt val="0"/>
        <c:crossBetween val="midCat"/>
        <c:majorUnit val="10"/>
      </c:valAx>
      <c:valAx>
        <c:axId val="32588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43658808"/>
        <c:axId val="93202478"/>
      </c:scatterChart>
      <c:valAx>
        <c:axId val="43658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478"/>
        <c:crossesAt val="0"/>
        <c:crossBetween val="midCat"/>
      </c:valAx>
      <c:valAx>
        <c:axId val="93202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63355101"/>
        <c:axId val="41405575"/>
      </c:scatterChart>
      <c:valAx>
        <c:axId val="63355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575"/>
        <c:crossesAt val="0"/>
        <c:crossBetween val="midCat"/>
      </c:valAx>
      <c:valAx>
        <c:axId val="4140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8268078"/>
        <c:axId val="61801122"/>
      </c:scatterChart>
      <c:valAx>
        <c:axId val="8268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122"/>
        <c:crossesAt val="0"/>
        <c:crossBetween val="midCat"/>
      </c:valAx>
      <c:valAx>
        <c:axId val="61801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27849629"/>
        <c:axId val="12491204"/>
      </c:scatterChart>
      <c:valAx>
        <c:axId val="27849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204"/>
        <c:crossesAt val="0"/>
        <c:crossBetween val="midCat"/>
      </c:valAx>
      <c:valAx>
        <c:axId val="12491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70297051"/>
        <c:axId val="65560709"/>
      </c:scatterChart>
      <c:valAx>
        <c:axId val="70297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709"/>
        <c:crossesAt val="0"/>
        <c:crossBetween val="midCat"/>
      </c:valAx>
      <c:valAx>
        <c:axId val="65560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17623"/>
        <c:axId val="1467617"/>
      </c:lineChart>
      <c:catAx>
        <c:axId val="6951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7617"/>
        <c:crossesAt val="0"/>
        <c:auto val="1"/>
        <c:lblAlgn val="ctr"/>
        <c:lblOffset val="100"/>
        <c:noMultiLvlLbl val="0"/>
      </c:catAx>
      <c:valAx>
        <c:axId val="146761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1762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78001"/>
        <c:axId val="61640610"/>
      </c:lineChart>
      <c:catAx>
        <c:axId val="8207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40610"/>
        <c:crossesAt val="0"/>
        <c:auto val="1"/>
        <c:lblAlgn val="ctr"/>
        <c:lblOffset val="100"/>
        <c:noMultiLvlLbl val="0"/>
      </c:catAx>
      <c:valAx>
        <c:axId val="6164061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7800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67298142"/>
        <c:axId val="17744959"/>
      </c:scatterChart>
      <c:valAx>
        <c:axId val="67298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959"/>
        <c:crossesAt val="0"/>
        <c:crossBetween val="midCat"/>
        <c:majorUnit val="10"/>
      </c:valAx>
      <c:valAx>
        <c:axId val="17744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93088452"/>
        <c:axId val="57756789"/>
      </c:scatterChart>
      <c:valAx>
        <c:axId val="93088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789"/>
        <c:crossesAt val="0"/>
        <c:crossBetween val="midCat"/>
        <c:majorUnit val="10"/>
      </c:valAx>
      <c:valAx>
        <c:axId val="5775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43261884"/>
        <c:axId val="35238117"/>
      </c:scatterChart>
      <c:valAx>
        <c:axId val="43261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117"/>
        <c:crossesAt val="0"/>
        <c:crossBetween val="midCat"/>
        <c:majorUnit val="10"/>
      </c:valAx>
      <c:valAx>
        <c:axId val="35238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48127966"/>
        <c:axId val="9922389"/>
      </c:scatterChart>
      <c:valAx>
        <c:axId val="48127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89"/>
        <c:crossesAt val="0"/>
        <c:crossBetween val="midCat"/>
        <c:majorUnit val="10"/>
      </c:valAx>
      <c:valAx>
        <c:axId val="9922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30585194"/>
        <c:axId val="92731244"/>
      </c:scatterChart>
      <c:valAx>
        <c:axId val="30585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244"/>
        <c:crossesAt val="0"/>
        <c:crossBetween val="midCat"/>
        <c:majorUnit val="10"/>
      </c:valAx>
      <c:valAx>
        <c:axId val="9273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55619"/>
        <c:axId val="9667970"/>
      </c:scatterChart>
      <c:valAx>
        <c:axId val="55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0"/>
        <c:crossesAt val="0"/>
        <c:crossBetween val="midCat"/>
        <c:majorUnit val="10"/>
      </c:valAx>
      <c:valAx>
        <c:axId val="9667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88200130"/>
        <c:axId val="26273768"/>
      </c:scatterChart>
      <c:valAx>
        <c:axId val="88200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768"/>
        <c:crossesAt val="0"/>
        <c:crossBetween val="midCat"/>
        <c:majorUnit val="10"/>
      </c:valAx>
      <c:valAx>
        <c:axId val="26273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